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416471"/>
        <c:axId val="42979892"/>
      </c:scatterChart>
      <c:valAx>
        <c:axId val="78416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9892"/>
        <c:crossesAt val="0"/>
        <c:crossBetween val="midCat"/>
      </c:valAx>
      <c:valAx>
        <c:axId val="42979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6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01599"/>
        <c:axId val="57197651"/>
      </c:scatterChart>
      <c:valAx>
        <c:axId val="34301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7651"/>
        <c:crossesAt val="0"/>
        <c:crossBetween val="midCat"/>
      </c:valAx>
      <c:valAx>
        <c:axId val="57197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9685"/>
        <c:axId val="82840726"/>
      </c:scatterChart>
      <c:valAx>
        <c:axId val="63369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0726"/>
        <c:crossesAt val="0"/>
        <c:crossBetween val="midCat"/>
      </c:valAx>
      <c:valAx>
        <c:axId val="82840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9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527305"/>
        <c:axId val="65272496"/>
      </c:scatterChart>
      <c:valAx>
        <c:axId val="86527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2496"/>
        <c:crossesAt val="0"/>
        <c:crossBetween val="midCat"/>
      </c:valAx>
      <c:valAx>
        <c:axId val="65272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7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