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164445"/>
        <c:axId val="33473499"/>
      </c:barChart>
      <c:catAx>
        <c:axId val="4216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3499"/>
        <c:auto val="1"/>
        <c:lblAlgn val="ctr"/>
        <c:lblOffset val="100"/>
        <c:noMultiLvlLbl val="0"/>
      </c:catAx>
      <c:valAx>
        <c:axId val="3347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634037"/>
        <c:axId val="78246659"/>
      </c:barChart>
      <c:catAx>
        <c:axId val="9563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6659"/>
        <c:auto val="1"/>
        <c:lblAlgn val="ctr"/>
        <c:lblOffset val="100"/>
        <c:noMultiLvlLbl val="0"/>
      </c:catAx>
      <c:valAx>
        <c:axId val="7824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474275"/>
        <c:axId val="81774302"/>
      </c:barChart>
      <c:catAx>
        <c:axId val="7547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4302"/>
        <c:auto val="1"/>
        <c:lblAlgn val="ctr"/>
        <c:lblOffset val="100"/>
        <c:noMultiLvlLbl val="0"/>
      </c:catAx>
      <c:valAx>
        <c:axId val="8177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7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974917"/>
        <c:axId val="47218151"/>
      </c:barChart>
      <c:catAx>
        <c:axId val="8197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8151"/>
        <c:auto val="1"/>
        <c:lblAlgn val="ctr"/>
        <c:lblOffset val="100"/>
        <c:noMultiLvlLbl val="0"/>
      </c:catAx>
      <c:valAx>
        <c:axId val="4721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455548"/>
        <c:axId val="53603383"/>
      </c:barChart>
      <c:catAx>
        <c:axId val="39455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3383"/>
        <c:auto val="1"/>
        <c:lblAlgn val="ctr"/>
        <c:lblOffset val="100"/>
        <c:noMultiLvlLbl val="0"/>
      </c:catAx>
      <c:valAx>
        <c:axId val="5360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5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49622"/>
        <c:axId val="45275221"/>
      </c:barChart>
      <c:catAx>
        <c:axId val="394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5221"/>
        <c:auto val="1"/>
        <c:lblAlgn val="ctr"/>
        <c:lblOffset val="100"/>
        <c:noMultiLvlLbl val="0"/>
      </c:catAx>
      <c:valAx>
        <c:axId val="45275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99009"/>
        <c:axId val="16311981"/>
      </c:barChart>
      <c:catAx>
        <c:axId val="56999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1981"/>
        <c:auto val="1"/>
        <c:lblAlgn val="ctr"/>
        <c:lblOffset val="100"/>
        <c:noMultiLvlLbl val="0"/>
      </c:catAx>
      <c:valAx>
        <c:axId val="1631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9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022899"/>
        <c:axId val="90285058"/>
      </c:barChart>
      <c:catAx>
        <c:axId val="3802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5058"/>
        <c:auto val="1"/>
        <c:lblAlgn val="ctr"/>
        <c:lblOffset val="100"/>
        <c:noMultiLvlLbl val="0"/>
      </c:catAx>
      <c:valAx>
        <c:axId val="90285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763742"/>
        <c:axId val="13108284"/>
      </c:barChart>
      <c:catAx>
        <c:axId val="26763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8284"/>
        <c:auto val="1"/>
        <c:lblAlgn val="ctr"/>
        <c:lblOffset val="100"/>
        <c:noMultiLvlLbl val="0"/>
      </c:catAx>
      <c:valAx>
        <c:axId val="13108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3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875712"/>
        <c:axId val="3620452"/>
      </c:barChart>
      <c:catAx>
        <c:axId val="4187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452"/>
        <c:auto val="1"/>
        <c:lblAlgn val="ctr"/>
        <c:lblOffset val="100"/>
        <c:noMultiLvlLbl val="0"/>
      </c:catAx>
      <c:valAx>
        <c:axId val="3620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220009"/>
        <c:axId val="65788484"/>
      </c:barChart>
      <c:catAx>
        <c:axId val="44220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8484"/>
        <c:auto val="1"/>
        <c:lblAlgn val="ctr"/>
        <c:lblOffset val="100"/>
        <c:noMultiLvlLbl val="0"/>
      </c:catAx>
      <c:valAx>
        <c:axId val="6578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0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4043"/>
        <c:axId val="8615977"/>
      </c:barChart>
      <c:catAx>
        <c:axId val="901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977"/>
        <c:auto val="1"/>
        <c:lblAlgn val="ctr"/>
        <c:lblOffset val="100"/>
        <c:noMultiLvlLbl val="0"/>
      </c:catAx>
      <c:valAx>
        <c:axId val="8615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74561"/>
        <c:axId val="79580066"/>
      </c:barChart>
      <c:catAx>
        <c:axId val="8547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0066"/>
        <c:auto val="1"/>
        <c:lblAlgn val="ctr"/>
        <c:lblOffset val="100"/>
        <c:noMultiLvlLbl val="0"/>
      </c:catAx>
      <c:valAx>
        <c:axId val="7958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688052"/>
        <c:axId val="63825100"/>
      </c:barChart>
      <c:catAx>
        <c:axId val="70688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5100"/>
        <c:auto val="1"/>
        <c:lblAlgn val="ctr"/>
        <c:lblOffset val="100"/>
        <c:noMultiLvlLbl val="0"/>
      </c:catAx>
      <c:valAx>
        <c:axId val="6382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8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416156"/>
        <c:axId val="83533047"/>
      </c:barChart>
      <c:catAx>
        <c:axId val="69416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3047"/>
        <c:auto val="1"/>
        <c:lblAlgn val="ctr"/>
        <c:lblOffset val="100"/>
        <c:noMultiLvlLbl val="0"/>
      </c:catAx>
      <c:valAx>
        <c:axId val="83533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6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63344"/>
        <c:axId val="8323525"/>
      </c:barChart>
      <c:catAx>
        <c:axId val="9663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525"/>
        <c:auto val="1"/>
        <c:lblAlgn val="ctr"/>
        <c:lblOffset val="100"/>
        <c:noMultiLvlLbl val="0"/>
      </c:catAx>
      <c:valAx>
        <c:axId val="8323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39947"/>
        <c:axId val="70083067"/>
      </c:barChart>
      <c:catAx>
        <c:axId val="4553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3067"/>
        <c:auto val="1"/>
        <c:lblAlgn val="ctr"/>
        <c:lblOffset val="100"/>
        <c:noMultiLvlLbl val="0"/>
      </c:catAx>
      <c:valAx>
        <c:axId val="7008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690125"/>
        <c:axId val="89688494"/>
      </c:barChart>
      <c:catAx>
        <c:axId val="3969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8494"/>
        <c:auto val="1"/>
        <c:lblAlgn val="ctr"/>
        <c:lblOffset val="100"/>
        <c:noMultiLvlLbl val="0"/>
      </c:catAx>
      <c:valAx>
        <c:axId val="8968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