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2578"/>
        <c:axId val="59164110"/>
      </c:lineChart>
      <c:catAx>
        <c:axId val="9991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110"/>
        <c:crossesAt val="0"/>
        <c:auto val="1"/>
        <c:lblAlgn val="ctr"/>
        <c:lblOffset val="100"/>
        <c:noMultiLvlLbl val="0"/>
      </c:catAx>
      <c:valAx>
        <c:axId val="591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7244"/>
        <c:axId val="3581424"/>
      </c:lineChart>
      <c:catAx>
        <c:axId val="7881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24"/>
        <c:crossesAt val="0"/>
        <c:auto val="1"/>
        <c:lblAlgn val="ctr"/>
        <c:lblOffset val="100"/>
        <c:noMultiLvlLbl val="0"/>
      </c:catAx>
      <c:valAx>
        <c:axId val="35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81084"/>
        <c:axId val="52095454"/>
      </c:lineChart>
      <c:catAx>
        <c:axId val="67081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54"/>
        <c:crossesAt val="0"/>
        <c:auto val="1"/>
        <c:lblAlgn val="ctr"/>
        <c:lblOffset val="100"/>
        <c:noMultiLvlLbl val="0"/>
      </c:catAx>
      <c:valAx>
        <c:axId val="52095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66074"/>
        <c:axId val="63823808"/>
      </c:scatterChart>
      <c:valAx>
        <c:axId val="7796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808"/>
        <c:crossesAt val="0"/>
        <c:crossBetween val="midCat"/>
      </c:valAx>
      <c:valAx>
        <c:axId val="63823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0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18766"/>
        <c:axId val="73003602"/>
      </c:scatterChart>
      <c:valAx>
        <c:axId val="4501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02"/>
        <c:crossesAt val="0"/>
        <c:crossBetween val="midCat"/>
      </c:valAx>
      <c:valAx>
        <c:axId val="730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7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