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58750"/>
        <c:axId val="31809479"/>
      </c:lineChart>
      <c:catAx>
        <c:axId val="34258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479"/>
        <c:crossesAt val="0"/>
        <c:auto val="1"/>
        <c:lblAlgn val="ctr"/>
        <c:lblOffset val="100"/>
        <c:noMultiLvlLbl val="0"/>
      </c:catAx>
      <c:valAx>
        <c:axId val="3180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5356"/>
        <c:axId val="11117461"/>
      </c:lineChart>
      <c:catAx>
        <c:axId val="53595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461"/>
        <c:crossesAt val="0"/>
        <c:auto val="1"/>
        <c:lblAlgn val="ctr"/>
        <c:lblOffset val="100"/>
        <c:noMultiLvlLbl val="0"/>
      </c:catAx>
      <c:valAx>
        <c:axId val="1111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665818"/>
        <c:axId val="58057116"/>
      </c:lineChart>
      <c:catAx>
        <c:axId val="59665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116"/>
        <c:crossesAt val="0"/>
        <c:auto val="1"/>
        <c:lblAlgn val="ctr"/>
        <c:lblOffset val="100"/>
        <c:noMultiLvlLbl val="0"/>
      </c:catAx>
      <c:valAx>
        <c:axId val="580571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949035"/>
        <c:axId val="18069107"/>
      </c:scatterChart>
      <c:valAx>
        <c:axId val="62949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107"/>
        <c:crossesAt val="0"/>
        <c:crossBetween val="midCat"/>
      </c:valAx>
      <c:valAx>
        <c:axId val="180691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0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481654"/>
        <c:axId val="33942197"/>
      </c:scatterChart>
      <c:valAx>
        <c:axId val="84481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197"/>
        <c:crossesAt val="0"/>
        <c:crossBetween val="midCat"/>
      </c:valAx>
      <c:valAx>
        <c:axId val="3394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6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