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247162"/>
        <c:axId val="43168249"/>
      </c:scatterChart>
      <c:valAx>
        <c:axId val="7724716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8249"/>
        <c:crossesAt val="0"/>
        <c:crossBetween val="midCat"/>
      </c:valAx>
      <c:valAx>
        <c:axId val="43168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7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41838"/>
        <c:axId val="13151197"/>
      </c:scatterChart>
      <c:valAx>
        <c:axId val="422418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1197"/>
        <c:crossesAt val="0"/>
        <c:crossBetween val="midCat"/>
      </c:valAx>
      <c:valAx>
        <c:axId val="13151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1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599854"/>
        <c:axId val="33739833"/>
      </c:scatterChart>
      <c:valAx>
        <c:axId val="4259985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9833"/>
        <c:crossesAt val="0"/>
        <c:crossBetween val="midCat"/>
      </c:valAx>
      <c:valAx>
        <c:axId val="33739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9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582823"/>
        <c:axId val="69881595"/>
      </c:scatterChart>
      <c:valAx>
        <c:axId val="3558282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1595"/>
        <c:crossesAt val="0"/>
        <c:crossBetween val="midCat"/>
      </c:valAx>
      <c:valAx>
        <c:axId val="69881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2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20759"/>
        <c:axId val="69446514"/>
      </c:scatterChart>
      <c:valAx>
        <c:axId val="155207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6514"/>
        <c:crossesAt val="0"/>
        <c:crossBetween val="midCat"/>
      </c:valAx>
      <c:valAx>
        <c:axId val="69446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0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273203"/>
        <c:axId val="55869874"/>
      </c:scatterChart>
      <c:valAx>
        <c:axId val="732732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9874"/>
        <c:crossesAt val="0"/>
        <c:crossBetween val="midCat"/>
      </c:valAx>
      <c:valAx>
        <c:axId val="55869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3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5867"/>
        <c:axId val="14668361"/>
      </c:scatterChart>
      <c:valAx>
        <c:axId val="43586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8361"/>
        <c:crossesAt val="0"/>
        <c:crossBetween val="midCat"/>
      </c:valAx>
      <c:valAx>
        <c:axId val="14668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86841"/>
        <c:axId val="92157304"/>
      </c:scatterChart>
      <c:valAx>
        <c:axId val="9918684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7304"/>
        <c:crossesAt val="0"/>
        <c:crossBetween val="midCat"/>
      </c:valAx>
      <c:valAx>
        <c:axId val="92157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6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70635"/>
        <c:axId val="68496290"/>
      </c:scatterChart>
      <c:valAx>
        <c:axId val="8177063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6290"/>
        <c:crossesAt val="0"/>
        <c:crossBetween val="midCat"/>
      </c:valAx>
      <c:valAx>
        <c:axId val="68496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0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79475"/>
        <c:axId val="57725620"/>
      </c:scatterChart>
      <c:valAx>
        <c:axId val="7947947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5620"/>
        <c:crossesAt val="0"/>
        <c:crossBetween val="midCat"/>
      </c:valAx>
      <c:valAx>
        <c:axId val="57725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9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93762"/>
        <c:axId val="16265681"/>
      </c:scatterChart>
      <c:valAx>
        <c:axId val="6059376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5681"/>
        <c:crossesAt val="0"/>
        <c:crossBetween val="midCat"/>
      </c:valAx>
      <c:valAx>
        <c:axId val="16265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3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901049"/>
        <c:axId val="2888444"/>
      </c:scatterChart>
      <c:valAx>
        <c:axId val="8690104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444"/>
        <c:crossesAt val="0"/>
        <c:crossBetween val="midCat"/>
      </c:valAx>
      <c:valAx>
        <c:axId val="2888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1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