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68162"/>
        <c:axId val="90061142"/>
      </c:scatterChart>
      <c:valAx>
        <c:axId val="210681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142"/>
        <c:crossesAt val="0"/>
        <c:crossBetween val="midCat"/>
      </c:valAx>
      <c:valAx>
        <c:axId val="9006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9335"/>
        <c:axId val="67162986"/>
      </c:scatterChart>
      <c:valAx>
        <c:axId val="152193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86"/>
        <c:crossesAt val="0"/>
        <c:crossBetween val="midCat"/>
      </c:valAx>
      <c:valAx>
        <c:axId val="6716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6506"/>
        <c:axId val="60957800"/>
      </c:scatterChart>
      <c:valAx>
        <c:axId val="155665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00"/>
        <c:crossesAt val="0"/>
        <c:crossBetween val="midCat"/>
      </c:valAx>
      <c:valAx>
        <c:axId val="6095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9802"/>
        <c:axId val="38713101"/>
      </c:scatterChart>
      <c:valAx>
        <c:axId val="52499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101"/>
        <c:crossesAt val="0"/>
        <c:crossBetween val="midCat"/>
      </c:valAx>
      <c:valAx>
        <c:axId val="3871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9938"/>
        <c:axId val="15048100"/>
      </c:scatterChart>
      <c:valAx>
        <c:axId val="37109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00"/>
        <c:crossesAt val="0"/>
        <c:crossBetween val="midCat"/>
      </c:valAx>
      <c:valAx>
        <c:axId val="1504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157"/>
        <c:axId val="93683727"/>
      </c:scatterChart>
      <c:valAx>
        <c:axId val="7097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27"/>
        <c:crossesAt val="0"/>
        <c:crossBetween val="midCat"/>
      </c:valAx>
      <c:valAx>
        <c:axId val="9368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41623"/>
        <c:axId val="84607679"/>
      </c:scatterChart>
      <c:valAx>
        <c:axId val="46241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679"/>
        <c:crossesAt val="0"/>
        <c:crossBetween val="midCat"/>
      </c:valAx>
      <c:valAx>
        <c:axId val="84607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005"/>
        <c:axId val="99682633"/>
      </c:scatterChart>
      <c:valAx>
        <c:axId val="2051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633"/>
        <c:crossesAt val="0"/>
        <c:crossBetween val="midCat"/>
      </c:valAx>
      <c:valAx>
        <c:axId val="9968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6193"/>
        <c:axId val="86123008"/>
      </c:scatterChart>
      <c:valAx>
        <c:axId val="15266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008"/>
        <c:crossesAt val="0"/>
        <c:crossBetween val="midCat"/>
      </c:valAx>
      <c:valAx>
        <c:axId val="8612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62507"/>
        <c:axId val="1613681"/>
      </c:scatterChart>
      <c:valAx>
        <c:axId val="746625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81"/>
        <c:crossesAt val="0"/>
        <c:crossBetween val="midCat"/>
      </c:valAx>
      <c:valAx>
        <c:axId val="161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5086"/>
        <c:axId val="76880821"/>
      </c:scatterChart>
      <c:valAx>
        <c:axId val="62685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821"/>
        <c:crossesAt val="0"/>
        <c:crossBetween val="midCat"/>
      </c:valAx>
      <c:valAx>
        <c:axId val="7688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58745"/>
        <c:axId val="54465251"/>
      </c:scatterChart>
      <c:valAx>
        <c:axId val="143587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251"/>
        <c:crossesAt val="0"/>
        <c:crossBetween val="midCat"/>
      </c:valAx>
      <c:valAx>
        <c:axId val="5446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