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688075"/>
        <c:axId val="7091334"/>
      </c:lineChart>
      <c:catAx>
        <c:axId val="31688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1334"/>
        <c:crossesAt val="0"/>
        <c:auto val="1"/>
        <c:lblAlgn val="ctr"/>
        <c:lblOffset val="100"/>
        <c:noMultiLvlLbl val="0"/>
      </c:catAx>
      <c:valAx>
        <c:axId val="7091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88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106262"/>
        <c:axId val="17233950"/>
      </c:lineChart>
      <c:catAx>
        <c:axId val="46106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33950"/>
        <c:crossesAt val="0"/>
        <c:auto val="1"/>
        <c:lblAlgn val="ctr"/>
        <c:lblOffset val="100"/>
        <c:noMultiLvlLbl val="0"/>
      </c:catAx>
      <c:valAx>
        <c:axId val="17233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06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9802"/>
        <c:axId val="30361326"/>
      </c:lineChart>
      <c:catAx>
        <c:axId val="659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61326"/>
        <c:crossesAt val="0"/>
        <c:auto val="1"/>
        <c:lblAlgn val="ctr"/>
        <c:lblOffset val="100"/>
        <c:noMultiLvlLbl val="0"/>
      </c:catAx>
      <c:valAx>
        <c:axId val="30361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004844"/>
        <c:axId val="13279327"/>
      </c:lineChart>
      <c:catAx>
        <c:axId val="86004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79327"/>
        <c:crossesAt val="0"/>
        <c:auto val="1"/>
        <c:lblAlgn val="ctr"/>
        <c:lblOffset val="100"/>
        <c:noMultiLvlLbl val="0"/>
      </c:catAx>
      <c:valAx>
        <c:axId val="13279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04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639717"/>
        <c:axId val="38207662"/>
      </c:lineChart>
      <c:catAx>
        <c:axId val="83639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07662"/>
        <c:crossesAt val="0"/>
        <c:auto val="1"/>
        <c:lblAlgn val="ctr"/>
        <c:lblOffset val="100"/>
        <c:noMultiLvlLbl val="0"/>
      </c:catAx>
      <c:valAx>
        <c:axId val="38207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39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151624"/>
        <c:axId val="16428759"/>
      </c:lineChart>
      <c:catAx>
        <c:axId val="72151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28759"/>
        <c:crossesAt val="0"/>
        <c:auto val="1"/>
        <c:lblAlgn val="ctr"/>
        <c:lblOffset val="100"/>
        <c:noMultiLvlLbl val="0"/>
      </c:catAx>
      <c:valAx>
        <c:axId val="16428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51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365949"/>
        <c:axId val="70258652"/>
      </c:lineChart>
      <c:catAx>
        <c:axId val="80365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58652"/>
        <c:crossesAt val="0"/>
        <c:auto val="1"/>
        <c:lblAlgn val="ctr"/>
        <c:lblOffset val="100"/>
        <c:noMultiLvlLbl val="0"/>
      </c:catAx>
      <c:valAx>
        <c:axId val="70258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65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631687"/>
        <c:axId val="76674068"/>
      </c:lineChart>
      <c:catAx>
        <c:axId val="82631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74068"/>
        <c:crossesAt val="0"/>
        <c:auto val="1"/>
        <c:lblAlgn val="ctr"/>
        <c:lblOffset val="100"/>
        <c:noMultiLvlLbl val="0"/>
      </c:catAx>
      <c:valAx>
        <c:axId val="76674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31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247192"/>
        <c:axId val="99670956"/>
      </c:lineChart>
      <c:catAx>
        <c:axId val="88247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70956"/>
        <c:crossesAt val="0"/>
        <c:auto val="1"/>
        <c:lblAlgn val="ctr"/>
        <c:lblOffset val="100"/>
        <c:noMultiLvlLbl val="0"/>
      </c:catAx>
      <c:valAx>
        <c:axId val="99670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47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678364"/>
        <c:axId val="59520151"/>
      </c:lineChart>
      <c:catAx>
        <c:axId val="41678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20151"/>
        <c:crossesAt val="0"/>
        <c:auto val="1"/>
        <c:lblAlgn val="ctr"/>
        <c:lblOffset val="100"/>
        <c:noMultiLvlLbl val="0"/>
      </c:catAx>
      <c:valAx>
        <c:axId val="59520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78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