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084538"/>
        <c:axId val="69786223"/>
      </c:lineChart>
      <c:catAx>
        <c:axId val="75084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86223"/>
        <c:crossesAt val="0"/>
        <c:auto val="1"/>
        <c:lblAlgn val="ctr"/>
        <c:lblOffset val="100"/>
        <c:noMultiLvlLbl val="0"/>
      </c:catAx>
      <c:valAx>
        <c:axId val="697862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845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6073209"/>
        <c:axId val="29500799"/>
      </c:areaChart>
      <c:catAx>
        <c:axId val="16073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00799"/>
        <c:crossesAt val="0"/>
        <c:auto val="1"/>
        <c:lblAlgn val="ctr"/>
        <c:lblOffset val="100"/>
        <c:noMultiLvlLbl val="0"/>
      </c:catAx>
      <c:valAx>
        <c:axId val="295007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732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