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13957"/>
        <c:axId val="7863501"/>
      </c:scatterChart>
      <c:valAx>
        <c:axId val="40513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501"/>
        <c:crossesAt val="0"/>
        <c:crossBetween val="midCat"/>
      </c:valAx>
      <c:valAx>
        <c:axId val="786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3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06265"/>
        <c:axId val="33793887"/>
      </c:scatterChart>
      <c:valAx>
        <c:axId val="38206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3887"/>
        <c:crossesAt val="0"/>
        <c:crossBetween val="midCat"/>
      </c:valAx>
      <c:valAx>
        <c:axId val="3379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6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