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31554"/>
        <c:axId val="99399247"/>
      </c:lineChart>
      <c:catAx>
        <c:axId val="9413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9247"/>
        <c:crossesAt val="0"/>
        <c:auto val="1"/>
        <c:lblAlgn val="ctr"/>
        <c:lblOffset val="100"/>
        <c:noMultiLvlLbl val="0"/>
      </c:catAx>
      <c:valAx>
        <c:axId val="99399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1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23258"/>
        <c:axId val="5763998"/>
      </c:lineChart>
      <c:catAx>
        <c:axId val="4682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998"/>
        <c:crossesAt val="0"/>
        <c:auto val="1"/>
        <c:lblAlgn val="ctr"/>
        <c:lblOffset val="100"/>
        <c:noMultiLvlLbl val="0"/>
      </c:catAx>
      <c:valAx>
        <c:axId val="5763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3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149342"/>
        <c:axId val="95344532"/>
      </c:barChart>
      <c:catAx>
        <c:axId val="5614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44532"/>
        <c:crossesAt val="0"/>
        <c:auto val="1"/>
        <c:lblAlgn val="ctr"/>
        <c:lblOffset val="100"/>
        <c:noMultiLvlLbl val="0"/>
      </c:catAx>
      <c:valAx>
        <c:axId val="95344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49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635977"/>
        <c:axId val="73418804"/>
        <c:axId val="36094287"/>
      </c:bar3DChart>
      <c:catAx>
        <c:axId val="8463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8804"/>
        <c:crossesAt val="0"/>
        <c:auto val="1"/>
        <c:lblAlgn val="ctr"/>
        <c:lblOffset val="100"/>
        <c:noMultiLvlLbl val="0"/>
      </c:catAx>
      <c:valAx>
        <c:axId val="73418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35977"/>
        <c:crossesAt val="1"/>
        <c:crossBetween val="midCat"/>
      </c:valAx>
      <c:serAx>
        <c:axId val="3609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88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743593"/>
        <c:axId val="64514060"/>
      </c:scatterChart>
      <c:valAx>
        <c:axId val="1774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4060"/>
        <c:crossesAt val="0"/>
        <c:crossBetween val="midCat"/>
      </c:valAx>
      <c:valAx>
        <c:axId val="64514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35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327249"/>
        <c:axId val="64508327"/>
      </c:scatterChart>
      <c:valAx>
        <c:axId val="493272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8327"/>
        <c:crossesAt val="0"/>
        <c:crossBetween val="midCat"/>
        <c:majorUnit val="30"/>
        <c:minorUnit val="30"/>
      </c:valAx>
      <c:valAx>
        <c:axId val="645083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272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178448"/>
        <c:axId val="25925055"/>
      </c:scatterChart>
      <c:valAx>
        <c:axId val="711784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5055"/>
        <c:crossesAt val="0"/>
        <c:crossBetween val="midCat"/>
        <c:majorUnit val="30"/>
        <c:minorUnit val="30"/>
      </c:valAx>
      <c:valAx>
        <c:axId val="259250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784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