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345859"/>
        <c:axId val="59968523"/>
      </c:barChart>
      <c:catAx>
        <c:axId val="23458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968523"/>
        <c:auto val="1"/>
        <c:lblAlgn val="ctr"/>
        <c:lblOffset val="100"/>
        <c:noMultiLvlLbl val="0"/>
      </c:catAx>
      <c:valAx>
        <c:axId val="599685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458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4642586"/>
        <c:axId val="65761013"/>
      </c:barChart>
      <c:catAx>
        <c:axId val="446425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761013"/>
        <c:auto val="1"/>
        <c:lblAlgn val="ctr"/>
        <c:lblOffset val="100"/>
        <c:noMultiLvlLbl val="0"/>
      </c:catAx>
      <c:valAx>
        <c:axId val="657610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6425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6289952"/>
        <c:axId val="15397285"/>
      </c:barChart>
      <c:catAx>
        <c:axId val="462899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397285"/>
        <c:auto val="1"/>
        <c:lblAlgn val="ctr"/>
        <c:lblOffset val="100"/>
        <c:noMultiLvlLbl val="0"/>
      </c:catAx>
      <c:valAx>
        <c:axId val="153972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2899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7987915"/>
        <c:axId val="75199977"/>
      </c:barChart>
      <c:catAx>
        <c:axId val="579879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199977"/>
        <c:auto val="1"/>
        <c:lblAlgn val="ctr"/>
        <c:lblOffset val="100"/>
        <c:noMultiLvlLbl val="0"/>
      </c:catAx>
      <c:valAx>
        <c:axId val="751999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9879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