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120208"/>
        <c:axId val="82901431"/>
      </c:scatterChart>
      <c:valAx>
        <c:axId val="7212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431"/>
        <c:crossesAt val="0"/>
        <c:crossBetween val="midCat"/>
      </c:valAx>
      <c:valAx>
        <c:axId val="8290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4837"/>
        <c:axId val="30766745"/>
      </c:lineChart>
      <c:catAx>
        <c:axId val="9958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745"/>
        <c:crossesAt val="0"/>
        <c:auto val="1"/>
        <c:lblAlgn val="ctr"/>
        <c:lblOffset val="100"/>
        <c:noMultiLvlLbl val="0"/>
      </c:catAx>
      <c:valAx>
        <c:axId val="3076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