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111957"/>
        <c:axId val="20763916"/>
      </c:lineChart>
      <c:catAx>
        <c:axId val="60111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63916"/>
        <c:crossesAt val="0"/>
        <c:auto val="1"/>
        <c:lblAlgn val="ctr"/>
        <c:lblOffset val="100"/>
        <c:noMultiLvlLbl val="0"/>
      </c:catAx>
      <c:valAx>
        <c:axId val="20763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11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981785"/>
        <c:axId val="48418074"/>
      </c:lineChart>
      <c:catAx>
        <c:axId val="63981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18074"/>
        <c:crossesAt val="0"/>
        <c:auto val="1"/>
        <c:lblAlgn val="ctr"/>
        <c:lblOffset val="100"/>
        <c:noMultiLvlLbl val="0"/>
      </c:catAx>
      <c:valAx>
        <c:axId val="48418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81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05081"/>
        <c:axId val="5486254"/>
      </c:lineChart>
      <c:catAx>
        <c:axId val="6805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6254"/>
        <c:crossesAt val="0"/>
        <c:auto val="1"/>
        <c:lblAlgn val="ctr"/>
        <c:lblOffset val="100"/>
        <c:noMultiLvlLbl val="0"/>
      </c:catAx>
      <c:valAx>
        <c:axId val="5486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5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353103"/>
        <c:axId val="52865192"/>
      </c:lineChart>
      <c:catAx>
        <c:axId val="80353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65192"/>
        <c:crossesAt val="0"/>
        <c:auto val="1"/>
        <c:lblAlgn val="ctr"/>
        <c:lblOffset val="100"/>
        <c:noMultiLvlLbl val="0"/>
      </c:catAx>
      <c:valAx>
        <c:axId val="52865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53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585070"/>
        <c:axId val="60780445"/>
      </c:lineChart>
      <c:catAx>
        <c:axId val="17585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80445"/>
        <c:crossesAt val="0"/>
        <c:auto val="1"/>
        <c:lblAlgn val="ctr"/>
        <c:lblOffset val="100"/>
        <c:noMultiLvlLbl val="0"/>
      </c:catAx>
      <c:valAx>
        <c:axId val="60780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85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488601"/>
        <c:axId val="24741857"/>
      </c:lineChart>
      <c:catAx>
        <c:axId val="42488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41857"/>
        <c:crossesAt val="0"/>
        <c:auto val="1"/>
        <c:lblAlgn val="ctr"/>
        <c:lblOffset val="100"/>
        <c:noMultiLvlLbl val="0"/>
      </c:catAx>
      <c:valAx>
        <c:axId val="24741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88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812178"/>
        <c:axId val="47606687"/>
      </c:lineChart>
      <c:catAx>
        <c:axId val="71812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06687"/>
        <c:crossesAt val="0"/>
        <c:auto val="1"/>
        <c:lblAlgn val="ctr"/>
        <c:lblOffset val="100"/>
        <c:noMultiLvlLbl val="0"/>
      </c:catAx>
      <c:valAx>
        <c:axId val="47606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12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234842"/>
        <c:axId val="79108137"/>
      </c:lineChart>
      <c:catAx>
        <c:axId val="98234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08137"/>
        <c:crossesAt val="0"/>
        <c:auto val="1"/>
        <c:lblAlgn val="ctr"/>
        <c:lblOffset val="100"/>
        <c:noMultiLvlLbl val="0"/>
      </c:catAx>
      <c:valAx>
        <c:axId val="79108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34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984324"/>
        <c:axId val="14469263"/>
      </c:lineChart>
      <c:catAx>
        <c:axId val="87984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69263"/>
        <c:crossesAt val="0"/>
        <c:auto val="1"/>
        <c:lblAlgn val="ctr"/>
        <c:lblOffset val="100"/>
        <c:noMultiLvlLbl val="0"/>
      </c:catAx>
      <c:valAx>
        <c:axId val="14469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84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354218"/>
        <c:axId val="20292494"/>
      </c:lineChart>
      <c:catAx>
        <c:axId val="36354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92494"/>
        <c:crossesAt val="0"/>
        <c:auto val="1"/>
        <c:lblAlgn val="ctr"/>
        <c:lblOffset val="100"/>
        <c:noMultiLvlLbl val="0"/>
      </c:catAx>
      <c:valAx>
        <c:axId val="20292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54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