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581264"/>
        <c:axId val="66463393"/>
      </c:scatterChart>
      <c:valAx>
        <c:axId val="87581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63393"/>
        <c:crossesAt val="0"/>
        <c:crossBetween val="midCat"/>
      </c:valAx>
      <c:valAx>
        <c:axId val="66463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12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822262"/>
        <c:axId val="66735107"/>
      </c:scatterChart>
      <c:valAx>
        <c:axId val="17822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35107"/>
        <c:crossesAt val="0"/>
        <c:crossBetween val="midCat"/>
      </c:valAx>
      <c:valAx>
        <c:axId val="66735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222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