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5915"/>
        <c:axId val="7568023"/>
      </c:lineChart>
      <c:catAx>
        <c:axId val="457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23"/>
        <c:crossesAt val="0"/>
        <c:auto val="1"/>
        <c:lblAlgn val="ctr"/>
        <c:lblOffset val="100"/>
        <c:noMultiLvlLbl val="0"/>
      </c:catAx>
      <c:valAx>
        <c:axId val="756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3861"/>
        <c:axId val="28397828"/>
      </c:lineChart>
      <c:catAx>
        <c:axId val="358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7828"/>
        <c:crossesAt val="0"/>
        <c:auto val="1"/>
        <c:lblAlgn val="ctr"/>
        <c:lblOffset val="100"/>
        <c:noMultiLvlLbl val="0"/>
      </c:catAx>
      <c:valAx>
        <c:axId val="2839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100458"/>
        <c:axId val="90106466"/>
      </c:barChart>
      <c:catAx>
        <c:axId val="371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6466"/>
        <c:crossesAt val="0"/>
        <c:auto val="1"/>
        <c:lblAlgn val="ctr"/>
        <c:lblOffset val="100"/>
        <c:noMultiLvlLbl val="0"/>
      </c:catAx>
      <c:valAx>
        <c:axId val="9010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190792"/>
        <c:axId val="54575653"/>
        <c:axId val="35361751"/>
      </c:bar3DChart>
      <c:catAx>
        <c:axId val="711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5653"/>
        <c:crossesAt val="0"/>
        <c:auto val="1"/>
        <c:lblAlgn val="ctr"/>
        <c:lblOffset val="100"/>
        <c:noMultiLvlLbl val="0"/>
      </c:catAx>
      <c:valAx>
        <c:axId val="5457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0792"/>
        <c:crossesAt val="1"/>
        <c:crossBetween val="midCat"/>
      </c:valAx>
      <c:serAx>
        <c:axId val="353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5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12478"/>
        <c:axId val="54814899"/>
      </c:scatterChart>
      <c:valAx>
        <c:axId val="7851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899"/>
        <c:crossesAt val="0"/>
        <c:crossBetween val="midCat"/>
      </c:valAx>
      <c:valAx>
        <c:axId val="5481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20739"/>
        <c:axId val="91436852"/>
      </c:scatterChart>
      <c:valAx>
        <c:axId val="63320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852"/>
        <c:crossesAt val="0"/>
        <c:crossBetween val="midCat"/>
        <c:majorUnit val="30"/>
        <c:minorUnit val="30"/>
      </c:valAx>
      <c:valAx>
        <c:axId val="91436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0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19405"/>
        <c:axId val="41458625"/>
      </c:scatterChart>
      <c:valAx>
        <c:axId val="15919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8625"/>
        <c:crossesAt val="0"/>
        <c:crossBetween val="midCat"/>
        <c:majorUnit val="30"/>
        <c:minorUnit val="30"/>
      </c:valAx>
      <c:valAx>
        <c:axId val="41458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9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