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55018"/>
        <c:axId val="77191188"/>
      </c:barChart>
      <c:catAx>
        <c:axId val="76955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91188"/>
        <c:auto val="1"/>
        <c:lblAlgn val="ctr"/>
        <c:lblOffset val="100"/>
        <c:noMultiLvlLbl val="0"/>
      </c:catAx>
      <c:valAx>
        <c:axId val="7719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5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512496"/>
        <c:axId val="68237699"/>
      </c:barChart>
      <c:catAx>
        <c:axId val="28512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7699"/>
        <c:auto val="1"/>
        <c:lblAlgn val="ctr"/>
        <c:lblOffset val="100"/>
        <c:noMultiLvlLbl val="0"/>
      </c:catAx>
      <c:valAx>
        <c:axId val="68237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2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937313"/>
        <c:axId val="38969863"/>
      </c:barChart>
      <c:catAx>
        <c:axId val="80937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9863"/>
        <c:auto val="1"/>
        <c:lblAlgn val="ctr"/>
        <c:lblOffset val="100"/>
        <c:noMultiLvlLbl val="0"/>
      </c:catAx>
      <c:valAx>
        <c:axId val="38969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7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524705"/>
        <c:axId val="5710692"/>
      </c:barChart>
      <c:catAx>
        <c:axId val="68524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692"/>
        <c:auto val="1"/>
        <c:lblAlgn val="ctr"/>
        <c:lblOffset val="100"/>
        <c:noMultiLvlLbl val="0"/>
      </c:catAx>
      <c:valAx>
        <c:axId val="5710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4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