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256469"/>
        <c:axId val="12988119"/>
      </c:scatterChart>
      <c:valAx>
        <c:axId val="5325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119"/>
        <c:crossesAt val="0"/>
        <c:crossBetween val="midCat"/>
      </c:valAx>
      <c:valAx>
        <c:axId val="129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0874"/>
        <c:axId val="12551269"/>
      </c:lineChart>
      <c:catAx>
        <c:axId val="6458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269"/>
        <c:crossesAt val="0"/>
        <c:auto val="1"/>
        <c:lblAlgn val="ctr"/>
        <c:lblOffset val="100"/>
        <c:noMultiLvlLbl val="0"/>
      </c:catAx>
      <c:valAx>
        <c:axId val="125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