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593613"/>
        <c:axId val="72562265"/>
      </c:scatterChart>
      <c:valAx>
        <c:axId val="245936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2265"/>
        <c:crossesAt val="0"/>
        <c:crossBetween val="midCat"/>
      </c:valAx>
      <c:valAx>
        <c:axId val="725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36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