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47969"/>
        <c:axId val="66942496"/>
      </c:scatterChart>
      <c:valAx>
        <c:axId val="69247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496"/>
        <c:crossesAt val="0"/>
        <c:crossBetween val="midCat"/>
      </c:valAx>
      <c:valAx>
        <c:axId val="6694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58569"/>
        <c:axId val="50383466"/>
      </c:scatterChart>
      <c:valAx>
        <c:axId val="92558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466"/>
        <c:crossesAt val="0"/>
        <c:crossBetween val="midCat"/>
      </c:valAx>
      <c:valAx>
        <c:axId val="5038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