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41078"/>
        <c:axId val="17504195"/>
      </c:scatterChart>
      <c:valAx>
        <c:axId val="26941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195"/>
        <c:crossesAt val="0"/>
        <c:crossBetween val="midCat"/>
      </c:valAx>
      <c:valAx>
        <c:axId val="1750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29967"/>
        <c:axId val="50504851"/>
      </c:scatterChart>
      <c:valAx>
        <c:axId val="75829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851"/>
        <c:crossesAt val="0"/>
        <c:crossBetween val="midCat"/>
      </c:valAx>
      <c:valAx>
        <c:axId val="5050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