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743486"/>
        <c:axId val="6998407"/>
      </c:barChart>
      <c:catAx>
        <c:axId val="56743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8407"/>
        <c:crossesAt val="0"/>
        <c:auto val="1"/>
        <c:lblAlgn val="ctr"/>
        <c:lblOffset val="100"/>
        <c:noMultiLvlLbl val="0"/>
      </c:catAx>
      <c:valAx>
        <c:axId val="69984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7434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414072"/>
        <c:axId val="48274536"/>
      </c:barChart>
      <c:catAx>
        <c:axId val="92414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274536"/>
        <c:crossesAt val="0"/>
        <c:auto val="1"/>
        <c:lblAlgn val="ctr"/>
        <c:lblOffset val="100"/>
        <c:noMultiLvlLbl val="0"/>
      </c:catAx>
      <c:valAx>
        <c:axId val="482745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4140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