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39"/>
        <c:axId val="72204417"/>
      </c:lineChart>
      <c:catAx>
        <c:axId val="679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417"/>
        <c:crossesAt val="0"/>
        <c:auto val="1"/>
        <c:lblAlgn val="ctr"/>
        <c:lblOffset val="100"/>
        <c:noMultiLvlLbl val="0"/>
      </c:catAx>
      <c:valAx>
        <c:axId val="722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1411"/>
        <c:axId val="39154387"/>
      </c:lineChart>
      <c:catAx>
        <c:axId val="73991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387"/>
        <c:crossesAt val="0"/>
        <c:auto val="1"/>
        <c:lblAlgn val="ctr"/>
        <c:lblOffset val="100"/>
        <c:noMultiLvlLbl val="0"/>
      </c:catAx>
      <c:valAx>
        <c:axId val="391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13187"/>
        <c:axId val="96298601"/>
      </c:lineChart>
      <c:catAx>
        <c:axId val="72313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601"/>
        <c:crossesAt val="0"/>
        <c:auto val="1"/>
        <c:lblAlgn val="ctr"/>
        <c:lblOffset val="100"/>
        <c:noMultiLvlLbl val="0"/>
      </c:catAx>
      <c:valAx>
        <c:axId val="962986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895730"/>
        <c:axId val="45111225"/>
      </c:scatterChart>
      <c:valAx>
        <c:axId val="62895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225"/>
        <c:crossesAt val="0"/>
        <c:crossBetween val="midCat"/>
      </c:valAx>
      <c:valAx>
        <c:axId val="45111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7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511179"/>
        <c:axId val="23441240"/>
      </c:scatterChart>
      <c:valAx>
        <c:axId val="85511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240"/>
        <c:crossesAt val="0"/>
        <c:crossBetween val="midCat"/>
      </c:valAx>
      <c:valAx>
        <c:axId val="234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1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