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0813"/>
        <c:axId val="17960"/>
      </c:lineChart>
      <c:catAx>
        <c:axId val="1874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"/>
        <c:crossesAt val="0"/>
        <c:auto val="1"/>
        <c:lblAlgn val="ctr"/>
        <c:lblOffset val="100"/>
        <c:noMultiLvlLbl val="0"/>
      </c:catAx>
      <c:valAx>
        <c:axId val="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9332"/>
        <c:axId val="70473563"/>
      </c:lineChart>
      <c:catAx>
        <c:axId val="55329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563"/>
        <c:crossesAt val="0"/>
        <c:auto val="1"/>
        <c:lblAlgn val="ctr"/>
        <c:lblOffset val="100"/>
        <c:noMultiLvlLbl val="0"/>
      </c:catAx>
      <c:valAx>
        <c:axId val="704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33167"/>
        <c:axId val="63464757"/>
      </c:lineChart>
      <c:catAx>
        <c:axId val="50333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57"/>
        <c:crossesAt val="0"/>
        <c:auto val="1"/>
        <c:lblAlgn val="ctr"/>
        <c:lblOffset val="100"/>
        <c:noMultiLvlLbl val="0"/>
      </c:catAx>
      <c:valAx>
        <c:axId val="63464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431667"/>
        <c:axId val="97491394"/>
      </c:scatterChart>
      <c:valAx>
        <c:axId val="3443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394"/>
        <c:crossesAt val="0"/>
        <c:crossBetween val="midCat"/>
      </c:valAx>
      <c:valAx>
        <c:axId val="97491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26383"/>
        <c:axId val="44114420"/>
      </c:scatterChart>
      <c:valAx>
        <c:axId val="8662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20"/>
        <c:crossesAt val="0"/>
        <c:crossBetween val="midCat"/>
      </c:valAx>
      <c:valAx>
        <c:axId val="441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