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0935822"/>
        <c:axId val="35591288"/>
      </c:barChart>
      <c:catAx>
        <c:axId val="309358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5591288"/>
        <c:crossesAt val="0"/>
        <c:auto val="1"/>
        <c:lblAlgn val="ctr"/>
        <c:lblOffset val="100"/>
        <c:noMultiLvlLbl val="0"/>
      </c:catAx>
      <c:valAx>
        <c:axId val="3559128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93582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6909862"/>
        <c:axId val="76188239"/>
      </c:barChart>
      <c:catAx>
        <c:axId val="269098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6188239"/>
        <c:crossesAt val="0"/>
        <c:auto val="1"/>
        <c:lblAlgn val="ctr"/>
        <c:lblOffset val="100"/>
        <c:noMultiLvlLbl val="0"/>
      </c:catAx>
      <c:valAx>
        <c:axId val="7618823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69098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