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3777127"/>
        <c:axId val="65396125"/>
      </c:barChart>
      <c:catAx>
        <c:axId val="337771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396125"/>
        <c:crossesAt val="0"/>
        <c:auto val="1"/>
        <c:lblAlgn val="ctr"/>
        <c:lblOffset val="100"/>
        <c:noMultiLvlLbl val="0"/>
      </c:catAx>
      <c:valAx>
        <c:axId val="653961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7771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546254"/>
        <c:axId val="94285579"/>
      </c:barChart>
      <c:catAx>
        <c:axId val="105462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285579"/>
        <c:crossesAt val="0"/>
        <c:auto val="1"/>
        <c:lblAlgn val="ctr"/>
        <c:lblOffset val="100"/>
        <c:noMultiLvlLbl val="0"/>
      </c:catAx>
      <c:valAx>
        <c:axId val="942855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5462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