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740463"/>
        <c:axId val="60336882"/>
      </c:scatterChart>
      <c:valAx>
        <c:axId val="557404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882"/>
        <c:crossesAt val="0"/>
        <c:crossBetween val="midCat"/>
      </c:valAx>
      <c:valAx>
        <c:axId val="60336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10716"/>
        <c:axId val="3233569"/>
      </c:scatterChart>
      <c:valAx>
        <c:axId val="979107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69"/>
        <c:crossesAt val="0"/>
        <c:crossBetween val="midCat"/>
      </c:valAx>
      <c:valAx>
        <c:axId val="3233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77720"/>
        <c:axId val="88174331"/>
      </c:scatterChart>
      <c:valAx>
        <c:axId val="991777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331"/>
        <c:crossesAt val="0"/>
        <c:crossBetween val="midCat"/>
      </c:valAx>
      <c:valAx>
        <c:axId val="88174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91101"/>
        <c:axId val="35055161"/>
      </c:scatterChart>
      <c:valAx>
        <c:axId val="431911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161"/>
        <c:crossesAt val="0"/>
        <c:crossBetween val="midCat"/>
      </c:valAx>
      <c:valAx>
        <c:axId val="35055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37485"/>
        <c:axId val="19134319"/>
      </c:scatterChart>
      <c:valAx>
        <c:axId val="247374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319"/>
        <c:crossesAt val="0"/>
        <c:crossBetween val="midCat"/>
      </c:valAx>
      <c:valAx>
        <c:axId val="19134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47172"/>
        <c:axId val="15987617"/>
      </c:scatterChart>
      <c:valAx>
        <c:axId val="909471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617"/>
        <c:crossesAt val="0"/>
        <c:crossBetween val="midCat"/>
      </c:valAx>
      <c:valAx>
        <c:axId val="15987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25416"/>
        <c:axId val="99579677"/>
      </c:scatterChart>
      <c:valAx>
        <c:axId val="243254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677"/>
        <c:crossesAt val="0"/>
        <c:crossBetween val="midCat"/>
      </c:valAx>
      <c:valAx>
        <c:axId val="99579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40048"/>
        <c:axId val="31759165"/>
      </c:scatterChart>
      <c:valAx>
        <c:axId val="766400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165"/>
        <c:crossesAt val="0"/>
        <c:crossBetween val="midCat"/>
      </c:valAx>
      <c:valAx>
        <c:axId val="31759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68098"/>
        <c:axId val="80754629"/>
      </c:scatterChart>
      <c:valAx>
        <c:axId val="492680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629"/>
        <c:crossesAt val="0"/>
        <c:crossBetween val="midCat"/>
      </c:valAx>
      <c:valAx>
        <c:axId val="80754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06481"/>
        <c:axId val="16304554"/>
      </c:scatterChart>
      <c:valAx>
        <c:axId val="588064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554"/>
        <c:crossesAt val="0"/>
        <c:crossBetween val="midCat"/>
      </c:valAx>
      <c:valAx>
        <c:axId val="16304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39235"/>
        <c:axId val="76397414"/>
      </c:scatterChart>
      <c:valAx>
        <c:axId val="270392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414"/>
        <c:crossesAt val="0"/>
        <c:crossBetween val="midCat"/>
      </c:valAx>
      <c:valAx>
        <c:axId val="76397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869496"/>
        <c:axId val="99409649"/>
      </c:scatterChart>
      <c:valAx>
        <c:axId val="168694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649"/>
        <c:crossesAt val="0"/>
        <c:crossBetween val="midCat"/>
      </c:valAx>
      <c:valAx>
        <c:axId val="99409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