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81495"/>
        <c:axId val="34585225"/>
      </c:scatterChart>
      <c:valAx>
        <c:axId val="62381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25"/>
        <c:crossesAt val="0"/>
        <c:crossBetween val="midCat"/>
      </c:valAx>
      <c:valAx>
        <c:axId val="3458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1603"/>
        <c:axId val="23476417"/>
      </c:scatterChart>
      <c:valAx>
        <c:axId val="24451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417"/>
        <c:crossesAt val="0"/>
        <c:crossBetween val="midCat"/>
      </c:valAx>
      <c:valAx>
        <c:axId val="2347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9170"/>
        <c:axId val="960050"/>
      </c:scatterChart>
      <c:valAx>
        <c:axId val="115791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0"/>
        <c:crossesAt val="0"/>
        <c:crossBetween val="midCat"/>
      </c:valAx>
      <c:valAx>
        <c:axId val="96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5073"/>
        <c:axId val="9625667"/>
      </c:scatterChart>
      <c:valAx>
        <c:axId val="22785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67"/>
        <c:crossesAt val="0"/>
        <c:crossBetween val="midCat"/>
      </c:valAx>
      <c:valAx>
        <c:axId val="962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4884"/>
        <c:axId val="45954212"/>
      </c:scatterChart>
      <c:valAx>
        <c:axId val="190648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212"/>
        <c:crossesAt val="0"/>
        <c:crossBetween val="midCat"/>
      </c:valAx>
      <c:valAx>
        <c:axId val="4595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7572"/>
        <c:axId val="89051707"/>
      </c:scatterChart>
      <c:valAx>
        <c:axId val="87275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707"/>
        <c:crossesAt val="0"/>
        <c:crossBetween val="midCat"/>
      </c:valAx>
      <c:valAx>
        <c:axId val="8905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0285"/>
        <c:axId val="62370400"/>
      </c:scatterChart>
      <c:valAx>
        <c:axId val="41030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00"/>
        <c:crossesAt val="0"/>
        <c:crossBetween val="midCat"/>
      </c:valAx>
      <c:valAx>
        <c:axId val="6237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1159"/>
        <c:axId val="26658317"/>
      </c:scatterChart>
      <c:valAx>
        <c:axId val="42561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317"/>
        <c:crossesAt val="0"/>
        <c:crossBetween val="midCat"/>
      </c:valAx>
      <c:valAx>
        <c:axId val="2665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4306"/>
        <c:axId val="6457826"/>
      </c:scatterChart>
      <c:valAx>
        <c:axId val="97444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26"/>
        <c:crossesAt val="0"/>
        <c:crossBetween val="midCat"/>
      </c:valAx>
      <c:valAx>
        <c:axId val="645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3731"/>
        <c:axId val="76364883"/>
      </c:scatterChart>
      <c:valAx>
        <c:axId val="73393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83"/>
        <c:crossesAt val="0"/>
        <c:crossBetween val="midCat"/>
      </c:valAx>
      <c:valAx>
        <c:axId val="7636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70476"/>
        <c:axId val="50295982"/>
      </c:scatterChart>
      <c:valAx>
        <c:axId val="53970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82"/>
        <c:crossesAt val="0"/>
        <c:crossBetween val="midCat"/>
      </c:valAx>
      <c:valAx>
        <c:axId val="5029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88725"/>
        <c:axId val="25325174"/>
      </c:scatterChart>
      <c:valAx>
        <c:axId val="98388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174"/>
        <c:crossesAt val="0"/>
        <c:crossBetween val="midCat"/>
      </c:valAx>
      <c:valAx>
        <c:axId val="2532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