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831"/>
        <c:axId val="466555"/>
      </c:scatterChart>
      <c:valAx>
        <c:axId val="737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5"/>
        <c:crossesAt val="0"/>
        <c:crossBetween val="midCat"/>
      </c:valAx>
      <c:valAx>
        <c:axId val="46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392"/>
        <c:axId val="42220858"/>
      </c:scatterChart>
      <c:valAx>
        <c:axId val="802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858"/>
        <c:crossesAt val="0"/>
        <c:crossBetween val="midCat"/>
      </c:valAx>
      <c:valAx>
        <c:axId val="4222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6702"/>
        <c:axId val="53651640"/>
      </c:scatterChart>
      <c:valAx>
        <c:axId val="5951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640"/>
        <c:crossesAt val="0"/>
        <c:crossBetween val="midCat"/>
      </c:valAx>
      <c:valAx>
        <c:axId val="5365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03005"/>
        <c:axId val="76590408"/>
      </c:scatterChart>
      <c:valAx>
        <c:axId val="5160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408"/>
        <c:crossesAt val="0"/>
        <c:crossBetween val="midCat"/>
      </c:valAx>
      <c:valAx>
        <c:axId val="7659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