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00498"/>
        <c:axId val="63294554"/>
      </c:barChart>
      <c:catAx>
        <c:axId val="7870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554"/>
        <c:auto val="1"/>
        <c:lblAlgn val="ctr"/>
        <c:lblOffset val="100"/>
        <c:noMultiLvlLbl val="0"/>
      </c:catAx>
      <c:valAx>
        <c:axId val="6329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4872"/>
        <c:axId val="92450503"/>
      </c:barChart>
      <c:catAx>
        <c:axId val="692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503"/>
        <c:auto val="1"/>
        <c:lblAlgn val="ctr"/>
        <c:lblOffset val="100"/>
        <c:noMultiLvlLbl val="0"/>
      </c:catAx>
      <c:valAx>
        <c:axId val="9245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53219"/>
        <c:axId val="4694141"/>
      </c:barChart>
      <c:catAx>
        <c:axId val="1855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141"/>
        <c:auto val="1"/>
        <c:lblAlgn val="ctr"/>
        <c:lblOffset val="100"/>
        <c:noMultiLvlLbl val="0"/>
      </c:catAx>
      <c:valAx>
        <c:axId val="469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636863"/>
        <c:axId val="5571259"/>
      </c:barChart>
      <c:catAx>
        <c:axId val="2363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259"/>
        <c:auto val="1"/>
        <c:lblAlgn val="ctr"/>
        <c:lblOffset val="100"/>
        <c:noMultiLvlLbl val="0"/>
      </c:catAx>
      <c:valAx>
        <c:axId val="557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34591"/>
        <c:axId val="9086306"/>
      </c:barChart>
      <c:catAx>
        <c:axId val="2253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306"/>
        <c:auto val="1"/>
        <c:lblAlgn val="ctr"/>
        <c:lblOffset val="100"/>
        <c:noMultiLvlLbl val="0"/>
      </c:catAx>
      <c:valAx>
        <c:axId val="908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2441"/>
        <c:axId val="55891438"/>
      </c:barChart>
      <c:catAx>
        <c:axId val="670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438"/>
        <c:auto val="1"/>
        <c:lblAlgn val="ctr"/>
        <c:lblOffset val="100"/>
        <c:noMultiLvlLbl val="0"/>
      </c:catAx>
      <c:valAx>
        <c:axId val="5589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0294"/>
        <c:axId val="51659418"/>
      </c:barChart>
      <c:catAx>
        <c:axId val="863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418"/>
        <c:auto val="1"/>
        <c:lblAlgn val="ctr"/>
        <c:lblOffset val="100"/>
        <c:noMultiLvlLbl val="0"/>
      </c:catAx>
      <c:valAx>
        <c:axId val="5165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90386"/>
        <c:axId val="54299601"/>
      </c:barChart>
      <c:catAx>
        <c:axId val="6729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9601"/>
        <c:auto val="1"/>
        <c:lblAlgn val="ctr"/>
        <c:lblOffset val="100"/>
        <c:noMultiLvlLbl val="0"/>
      </c:catAx>
      <c:valAx>
        <c:axId val="5429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47115"/>
        <c:axId val="49477732"/>
      </c:barChart>
      <c:catAx>
        <c:axId val="8584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732"/>
        <c:auto val="1"/>
        <c:lblAlgn val="ctr"/>
        <c:lblOffset val="100"/>
        <c:noMultiLvlLbl val="0"/>
      </c:catAx>
      <c:valAx>
        <c:axId val="4947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563893"/>
        <c:axId val="84395175"/>
      </c:barChart>
      <c:catAx>
        <c:axId val="9956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5175"/>
        <c:auto val="1"/>
        <c:lblAlgn val="ctr"/>
        <c:lblOffset val="100"/>
        <c:noMultiLvlLbl val="0"/>
      </c:catAx>
      <c:valAx>
        <c:axId val="8439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58619"/>
        <c:axId val="34009866"/>
      </c:barChart>
      <c:catAx>
        <c:axId val="1685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866"/>
        <c:auto val="1"/>
        <c:lblAlgn val="ctr"/>
        <c:lblOffset val="100"/>
        <c:noMultiLvlLbl val="0"/>
      </c:catAx>
      <c:valAx>
        <c:axId val="3400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41779"/>
        <c:axId val="65198987"/>
      </c:barChart>
      <c:catAx>
        <c:axId val="7144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987"/>
        <c:auto val="1"/>
        <c:lblAlgn val="ctr"/>
        <c:lblOffset val="100"/>
        <c:noMultiLvlLbl val="0"/>
      </c:catAx>
      <c:valAx>
        <c:axId val="6519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1428"/>
        <c:axId val="94789899"/>
      </c:barChart>
      <c:catAx>
        <c:axId val="904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9899"/>
        <c:auto val="1"/>
        <c:lblAlgn val="ctr"/>
        <c:lblOffset val="100"/>
        <c:noMultiLvlLbl val="0"/>
      </c:catAx>
      <c:valAx>
        <c:axId val="9478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86675"/>
        <c:axId val="20434724"/>
      </c:barChart>
      <c:catAx>
        <c:axId val="8698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724"/>
        <c:auto val="1"/>
        <c:lblAlgn val="ctr"/>
        <c:lblOffset val="100"/>
        <c:noMultiLvlLbl val="0"/>
      </c:catAx>
      <c:valAx>
        <c:axId val="2043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585481"/>
        <c:axId val="28886874"/>
      </c:barChart>
      <c:catAx>
        <c:axId val="5558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874"/>
        <c:auto val="1"/>
        <c:lblAlgn val="ctr"/>
        <c:lblOffset val="100"/>
        <c:noMultiLvlLbl val="0"/>
      </c:catAx>
      <c:valAx>
        <c:axId val="2888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86780"/>
        <c:axId val="88153124"/>
      </c:barChart>
      <c:catAx>
        <c:axId val="6548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124"/>
        <c:auto val="1"/>
        <c:lblAlgn val="ctr"/>
        <c:lblOffset val="100"/>
        <c:noMultiLvlLbl val="0"/>
      </c:catAx>
      <c:valAx>
        <c:axId val="8815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10102"/>
        <c:axId val="67694660"/>
      </c:barChart>
      <c:catAx>
        <c:axId val="4721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660"/>
        <c:auto val="1"/>
        <c:lblAlgn val="ctr"/>
        <c:lblOffset val="100"/>
        <c:noMultiLvlLbl val="0"/>
      </c:catAx>
      <c:valAx>
        <c:axId val="6769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91152"/>
        <c:axId val="38903648"/>
      </c:barChart>
      <c:catAx>
        <c:axId val="5499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648"/>
        <c:auto val="1"/>
        <c:lblAlgn val="ctr"/>
        <c:lblOffset val="100"/>
        <c:noMultiLvlLbl val="0"/>
      </c:catAx>
      <c:valAx>
        <c:axId val="3890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