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61153"/>
        <c:axId val="85416147"/>
      </c:scatterChart>
      <c:valAx>
        <c:axId val="5256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147"/>
        <c:crossesAt val="0"/>
        <c:crossBetween val="midCat"/>
      </c:valAx>
      <c:valAx>
        <c:axId val="85416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46097"/>
        <c:axId val="1966812"/>
      </c:scatterChart>
      <c:valAx>
        <c:axId val="57046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12"/>
        <c:crossesAt val="0"/>
        <c:crossBetween val="midCat"/>
      </c:valAx>
      <c:valAx>
        <c:axId val="1966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64656"/>
        <c:axId val="41928675"/>
      </c:scatterChart>
      <c:valAx>
        <c:axId val="53264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675"/>
        <c:crossesAt val="0"/>
        <c:crossBetween val="midCat"/>
      </c:valAx>
      <c:valAx>
        <c:axId val="41928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04046"/>
        <c:axId val="4391780"/>
      </c:scatterChart>
      <c:valAx>
        <c:axId val="28404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80"/>
        <c:crossesAt val="0"/>
        <c:crossBetween val="midCat"/>
      </c:valAx>
      <c:valAx>
        <c:axId val="439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