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47952"/>
        <c:axId val="69291928"/>
      </c:barChart>
      <c:catAx>
        <c:axId val="859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28"/>
        <c:auto val="1"/>
        <c:lblAlgn val="ctr"/>
        <c:lblOffset val="100"/>
        <c:noMultiLvlLbl val="0"/>
      </c:catAx>
      <c:valAx>
        <c:axId val="692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54722"/>
        <c:axId val="56048082"/>
      </c:barChart>
      <c:catAx>
        <c:axId val="905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082"/>
        <c:auto val="1"/>
        <c:lblAlgn val="ctr"/>
        <c:lblOffset val="100"/>
        <c:noMultiLvlLbl val="0"/>
      </c:catAx>
      <c:valAx>
        <c:axId val="560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72773"/>
        <c:axId val="38975702"/>
      </c:barChart>
      <c:catAx>
        <c:axId val="9497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02"/>
        <c:auto val="1"/>
        <c:lblAlgn val="ctr"/>
        <c:lblOffset val="100"/>
        <c:noMultiLvlLbl val="0"/>
      </c:catAx>
      <c:valAx>
        <c:axId val="389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38375"/>
        <c:axId val="54088142"/>
      </c:barChart>
      <c:catAx>
        <c:axId val="530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142"/>
        <c:auto val="1"/>
        <c:lblAlgn val="ctr"/>
        <c:lblOffset val="100"/>
        <c:noMultiLvlLbl val="0"/>
      </c:catAx>
      <c:valAx>
        <c:axId val="540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65932"/>
        <c:axId val="4607110"/>
      </c:barChart>
      <c:catAx>
        <c:axId val="909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0"/>
        <c:auto val="1"/>
        <c:lblAlgn val="ctr"/>
        <c:lblOffset val="100"/>
        <c:noMultiLvlLbl val="0"/>
      </c:catAx>
      <c:valAx>
        <c:axId val="46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4252"/>
        <c:axId val="71231919"/>
      </c:barChart>
      <c:catAx>
        <c:axId val="117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919"/>
        <c:auto val="1"/>
        <c:lblAlgn val="ctr"/>
        <c:lblOffset val="100"/>
        <c:noMultiLvlLbl val="0"/>
      </c:catAx>
      <c:valAx>
        <c:axId val="712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1685"/>
        <c:axId val="99086197"/>
      </c:barChart>
      <c:catAx>
        <c:axId val="739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97"/>
        <c:auto val="1"/>
        <c:lblAlgn val="ctr"/>
        <c:lblOffset val="100"/>
        <c:noMultiLvlLbl val="0"/>
      </c:catAx>
      <c:valAx>
        <c:axId val="990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9970"/>
        <c:axId val="91022298"/>
      </c:barChart>
      <c:catAx>
        <c:axId val="419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98"/>
        <c:auto val="1"/>
        <c:lblAlgn val="ctr"/>
        <c:lblOffset val="100"/>
        <c:noMultiLvlLbl val="0"/>
      </c:catAx>
      <c:valAx>
        <c:axId val="910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6833"/>
        <c:axId val="14008528"/>
      </c:barChart>
      <c:catAx>
        <c:axId val="781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528"/>
        <c:auto val="1"/>
        <c:lblAlgn val="ctr"/>
        <c:lblOffset val="100"/>
        <c:noMultiLvlLbl val="0"/>
      </c:catAx>
      <c:valAx>
        <c:axId val="140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24255"/>
        <c:axId val="68016461"/>
      </c:barChart>
      <c:catAx>
        <c:axId val="640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461"/>
        <c:auto val="1"/>
        <c:lblAlgn val="ctr"/>
        <c:lblOffset val="100"/>
        <c:noMultiLvlLbl val="0"/>
      </c:catAx>
      <c:valAx>
        <c:axId val="680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02745"/>
        <c:axId val="31509977"/>
      </c:barChart>
      <c:catAx>
        <c:axId val="192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77"/>
        <c:auto val="1"/>
        <c:lblAlgn val="ctr"/>
        <c:lblOffset val="100"/>
        <c:noMultiLvlLbl val="0"/>
      </c:catAx>
      <c:valAx>
        <c:axId val="315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0456"/>
        <c:axId val="54483757"/>
      </c:barChart>
      <c:catAx>
        <c:axId val="493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757"/>
        <c:auto val="1"/>
        <c:lblAlgn val="ctr"/>
        <c:lblOffset val="100"/>
        <c:noMultiLvlLbl val="0"/>
      </c:catAx>
      <c:valAx>
        <c:axId val="544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2138"/>
        <c:axId val="85577065"/>
      </c:barChart>
      <c:catAx>
        <c:axId val="181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065"/>
        <c:auto val="1"/>
        <c:lblAlgn val="ctr"/>
        <c:lblOffset val="100"/>
        <c:noMultiLvlLbl val="0"/>
      </c:catAx>
      <c:valAx>
        <c:axId val="855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34939"/>
        <c:axId val="46829676"/>
      </c:barChart>
      <c:catAx>
        <c:axId val="4663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676"/>
        <c:auto val="1"/>
        <c:lblAlgn val="ctr"/>
        <c:lblOffset val="100"/>
        <c:noMultiLvlLbl val="0"/>
      </c:catAx>
      <c:valAx>
        <c:axId val="468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19882"/>
        <c:axId val="58896977"/>
      </c:barChart>
      <c:catAx>
        <c:axId val="485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977"/>
        <c:auto val="1"/>
        <c:lblAlgn val="ctr"/>
        <c:lblOffset val="100"/>
        <c:noMultiLvlLbl val="0"/>
      </c:catAx>
      <c:valAx>
        <c:axId val="588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3751"/>
        <c:axId val="86667496"/>
      </c:barChart>
      <c:catAx>
        <c:axId val="581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496"/>
        <c:auto val="1"/>
        <c:lblAlgn val="ctr"/>
        <c:lblOffset val="100"/>
        <c:noMultiLvlLbl val="0"/>
      </c:catAx>
      <c:valAx>
        <c:axId val="866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1347"/>
        <c:axId val="2089103"/>
      </c:barChart>
      <c:catAx>
        <c:axId val="142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3"/>
        <c:auto val="1"/>
        <c:lblAlgn val="ctr"/>
        <c:lblOffset val="100"/>
        <c:noMultiLvlLbl val="0"/>
      </c:catAx>
      <c:valAx>
        <c:axId val="20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2525"/>
        <c:axId val="20564333"/>
      </c:barChart>
      <c:catAx>
        <c:axId val="809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33"/>
        <c:auto val="1"/>
        <c:lblAlgn val="ctr"/>
        <c:lblOffset val="100"/>
        <c:noMultiLvlLbl val="0"/>
      </c:catAx>
      <c:valAx>
        <c:axId val="205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