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33588"/>
        <c:axId val="40738793"/>
      </c:barChart>
      <c:catAx>
        <c:axId val="4273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38793"/>
        <c:crossesAt val="0"/>
        <c:auto val="1"/>
        <c:lblAlgn val="ctr"/>
        <c:lblOffset val="100"/>
        <c:noMultiLvlLbl val="0"/>
      </c:catAx>
      <c:valAx>
        <c:axId val="407387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33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854820"/>
        <c:axId val="64552996"/>
      </c:barChart>
      <c:catAx>
        <c:axId val="7785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552996"/>
        <c:crossesAt val="0"/>
        <c:auto val="1"/>
        <c:lblAlgn val="ctr"/>
        <c:lblOffset val="100"/>
        <c:noMultiLvlLbl val="0"/>
      </c:catAx>
      <c:valAx>
        <c:axId val="645529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54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346851"/>
        <c:axId val="50245365"/>
      </c:barChart>
      <c:catAx>
        <c:axId val="89346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45365"/>
        <c:crossesAt val="0"/>
        <c:auto val="1"/>
        <c:lblAlgn val="ctr"/>
        <c:lblOffset val="100"/>
        <c:noMultiLvlLbl val="0"/>
      </c:catAx>
      <c:valAx>
        <c:axId val="502453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46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614645"/>
        <c:axId val="70426456"/>
      </c:barChart>
      <c:catAx>
        <c:axId val="70614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6456"/>
        <c:crossesAt val="0"/>
        <c:auto val="1"/>
        <c:lblAlgn val="ctr"/>
        <c:lblOffset val="100"/>
        <c:noMultiLvlLbl val="0"/>
      </c:catAx>
      <c:valAx>
        <c:axId val="704264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146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993909"/>
        <c:axId val="8908453"/>
      </c:barChart>
      <c:catAx>
        <c:axId val="7299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8453"/>
        <c:crossesAt val="0"/>
        <c:auto val="1"/>
        <c:lblAlgn val="ctr"/>
        <c:lblOffset val="100"/>
        <c:noMultiLvlLbl val="0"/>
      </c:catAx>
      <c:valAx>
        <c:axId val="89084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939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912883"/>
        <c:axId val="519539"/>
      </c:barChart>
      <c:catAx>
        <c:axId val="4791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39"/>
        <c:crossesAt val="0"/>
        <c:auto val="1"/>
        <c:lblAlgn val="ctr"/>
        <c:lblOffset val="100"/>
        <c:noMultiLvlLbl val="0"/>
      </c:catAx>
      <c:valAx>
        <c:axId val="5195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2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739119"/>
        <c:axId val="29341587"/>
      </c:barChart>
      <c:catAx>
        <c:axId val="3173911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41587"/>
        <c:crossesAt val="0"/>
        <c:auto val="1"/>
        <c:lblAlgn val="ctr"/>
        <c:lblOffset val="100"/>
        <c:noMultiLvlLbl val="0"/>
      </c:catAx>
      <c:valAx>
        <c:axId val="293415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3911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