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90655"/>
        <c:axId val="43192725"/>
      </c:barChart>
      <c:catAx>
        <c:axId val="2879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92725"/>
        <c:crossesAt val="0"/>
        <c:auto val="1"/>
        <c:lblAlgn val="ctr"/>
        <c:lblOffset val="100"/>
        <c:noMultiLvlLbl val="0"/>
      </c:catAx>
      <c:valAx>
        <c:axId val="43192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0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491014"/>
        <c:axId val="11501550"/>
      </c:barChart>
      <c:catAx>
        <c:axId val="4049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01550"/>
        <c:crossesAt val="0"/>
        <c:auto val="1"/>
        <c:lblAlgn val="ctr"/>
        <c:lblOffset val="100"/>
        <c:noMultiLvlLbl val="0"/>
      </c:catAx>
      <c:valAx>
        <c:axId val="11501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4910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2687617"/>
        <c:axId val="11844777"/>
      </c:barChart>
      <c:catAx>
        <c:axId val="8268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4777"/>
        <c:crossesAt val="0"/>
        <c:auto val="1"/>
        <c:lblAlgn val="ctr"/>
        <c:lblOffset val="100"/>
        <c:noMultiLvlLbl val="0"/>
      </c:catAx>
      <c:valAx>
        <c:axId val="118447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1760618"/>
        <c:axId val="30042694"/>
      </c:barChart>
      <c:catAx>
        <c:axId val="11760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42694"/>
        <c:crossesAt val="0"/>
        <c:auto val="1"/>
        <c:lblAlgn val="ctr"/>
        <c:lblOffset val="100"/>
        <c:noMultiLvlLbl val="0"/>
      </c:catAx>
      <c:valAx>
        <c:axId val="300426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06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468741"/>
        <c:axId val="26582972"/>
      </c:barChart>
      <c:catAx>
        <c:axId val="6946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82972"/>
        <c:crossesAt val="0"/>
        <c:auto val="1"/>
        <c:lblAlgn val="ctr"/>
        <c:lblOffset val="100"/>
        <c:noMultiLvlLbl val="0"/>
      </c:catAx>
      <c:valAx>
        <c:axId val="2658297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477792"/>
        <c:axId val="83228540"/>
      </c:barChart>
      <c:catAx>
        <c:axId val="50477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28540"/>
        <c:crossesAt val="0"/>
        <c:auto val="1"/>
        <c:lblAlgn val="ctr"/>
        <c:lblOffset val="100"/>
        <c:noMultiLvlLbl val="0"/>
      </c:catAx>
      <c:valAx>
        <c:axId val="8322854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77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019857"/>
        <c:axId val="6561447"/>
      </c:barChart>
      <c:catAx>
        <c:axId val="190198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61447"/>
        <c:crossesAt val="0"/>
        <c:auto val="1"/>
        <c:lblAlgn val="ctr"/>
        <c:lblOffset val="100"/>
        <c:noMultiLvlLbl val="0"/>
      </c:catAx>
      <c:valAx>
        <c:axId val="65614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198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