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783546"/>
        <c:axId val="29420812"/>
      </c:scatterChart>
      <c:valAx>
        <c:axId val="278354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0812"/>
        <c:crossesAt val="0"/>
        <c:crossBetween val="midCat"/>
      </c:valAx>
      <c:valAx>
        <c:axId val="2942081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54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