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194423"/>
        <c:axId val="98164354"/>
      </c:lineChart>
      <c:catAx>
        <c:axId val="59194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64354"/>
        <c:crossesAt val="0"/>
        <c:auto val="1"/>
        <c:lblAlgn val="ctr"/>
        <c:lblOffset val="100"/>
        <c:noMultiLvlLbl val="0"/>
      </c:catAx>
      <c:valAx>
        <c:axId val="98164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94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468912"/>
        <c:axId val="95660136"/>
      </c:lineChart>
      <c:catAx>
        <c:axId val="45468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0136"/>
        <c:crossesAt val="0"/>
        <c:auto val="1"/>
        <c:lblAlgn val="ctr"/>
        <c:lblOffset val="100"/>
        <c:noMultiLvlLbl val="0"/>
      </c:catAx>
      <c:valAx>
        <c:axId val="95660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68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20771"/>
        <c:axId val="37810430"/>
      </c:lineChart>
      <c:catAx>
        <c:axId val="212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10430"/>
        <c:crossesAt val="0"/>
        <c:auto val="1"/>
        <c:lblAlgn val="ctr"/>
        <c:lblOffset val="100"/>
        <c:noMultiLvlLbl val="0"/>
      </c:catAx>
      <c:valAx>
        <c:axId val="37810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186117"/>
        <c:axId val="65731223"/>
      </c:lineChart>
      <c:catAx>
        <c:axId val="78186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31223"/>
        <c:crossesAt val="0"/>
        <c:auto val="1"/>
        <c:lblAlgn val="ctr"/>
        <c:lblOffset val="100"/>
        <c:noMultiLvlLbl val="0"/>
      </c:catAx>
      <c:valAx>
        <c:axId val="65731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86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58987"/>
        <c:axId val="46292513"/>
      </c:lineChart>
      <c:catAx>
        <c:axId val="79058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92513"/>
        <c:crossesAt val="0"/>
        <c:auto val="1"/>
        <c:lblAlgn val="ctr"/>
        <c:lblOffset val="100"/>
        <c:noMultiLvlLbl val="0"/>
      </c:catAx>
      <c:valAx>
        <c:axId val="46292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58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736439"/>
        <c:axId val="80531597"/>
      </c:lineChart>
      <c:catAx>
        <c:axId val="55736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31597"/>
        <c:crossesAt val="0"/>
        <c:auto val="1"/>
        <c:lblAlgn val="ctr"/>
        <c:lblOffset val="100"/>
        <c:noMultiLvlLbl val="0"/>
      </c:catAx>
      <c:valAx>
        <c:axId val="80531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36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093353"/>
        <c:axId val="95570654"/>
      </c:lineChart>
      <c:catAx>
        <c:axId val="34093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70654"/>
        <c:crossesAt val="0"/>
        <c:auto val="1"/>
        <c:lblAlgn val="ctr"/>
        <c:lblOffset val="100"/>
        <c:noMultiLvlLbl val="0"/>
      </c:catAx>
      <c:valAx>
        <c:axId val="95570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93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21726"/>
        <c:axId val="26877460"/>
      </c:lineChart>
      <c:catAx>
        <c:axId val="7721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77460"/>
        <c:crossesAt val="0"/>
        <c:auto val="1"/>
        <c:lblAlgn val="ctr"/>
        <c:lblOffset val="100"/>
        <c:noMultiLvlLbl val="0"/>
      </c:catAx>
      <c:valAx>
        <c:axId val="2687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1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644133"/>
        <c:axId val="71949016"/>
      </c:lineChart>
      <c:catAx>
        <c:axId val="12644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49016"/>
        <c:crossesAt val="0"/>
        <c:auto val="1"/>
        <c:lblAlgn val="ctr"/>
        <c:lblOffset val="100"/>
        <c:noMultiLvlLbl val="0"/>
      </c:catAx>
      <c:valAx>
        <c:axId val="71949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44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183190"/>
        <c:axId val="18507321"/>
      </c:lineChart>
      <c:catAx>
        <c:axId val="73183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07321"/>
        <c:crossesAt val="0"/>
        <c:auto val="1"/>
        <c:lblAlgn val="ctr"/>
        <c:lblOffset val="100"/>
        <c:noMultiLvlLbl val="0"/>
      </c:catAx>
      <c:valAx>
        <c:axId val="18507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83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