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591730"/>
        <c:axId val="97789379"/>
      </c:scatterChart>
      <c:valAx>
        <c:axId val="11591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89379"/>
        <c:crossesAt val="0"/>
        <c:crossBetween val="midCat"/>
      </c:valAx>
      <c:valAx>
        <c:axId val="97789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917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717001"/>
        <c:axId val="74311569"/>
      </c:scatterChart>
      <c:valAx>
        <c:axId val="63717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11569"/>
        <c:crossesAt val="0"/>
        <c:crossBetween val="midCat"/>
      </c:valAx>
      <c:valAx>
        <c:axId val="74311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170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