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9019"/>
        <c:axId val="92267090"/>
      </c:lineChart>
      <c:catAx>
        <c:axId val="208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7090"/>
        <c:crossesAt val="0"/>
        <c:auto val="1"/>
        <c:lblAlgn val="ctr"/>
        <c:lblOffset val="100"/>
        <c:noMultiLvlLbl val="0"/>
      </c:catAx>
      <c:valAx>
        <c:axId val="9226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833"/>
        <c:axId val="56329004"/>
      </c:lineChart>
      <c:catAx>
        <c:axId val="757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9004"/>
        <c:crossesAt val="0"/>
        <c:auto val="1"/>
        <c:lblAlgn val="ctr"/>
        <c:lblOffset val="100"/>
        <c:noMultiLvlLbl val="0"/>
      </c:catAx>
      <c:valAx>
        <c:axId val="5632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50708"/>
        <c:axId val="39131825"/>
      </c:barChart>
      <c:catAx>
        <c:axId val="6315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1825"/>
        <c:crossesAt val="0"/>
        <c:auto val="1"/>
        <c:lblAlgn val="ctr"/>
        <c:lblOffset val="100"/>
        <c:noMultiLvlLbl val="0"/>
      </c:catAx>
      <c:valAx>
        <c:axId val="391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36369"/>
        <c:axId val="58966714"/>
        <c:axId val="89858708"/>
      </c:bar3DChart>
      <c:catAx>
        <c:axId val="338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6714"/>
        <c:crossesAt val="0"/>
        <c:auto val="1"/>
        <c:lblAlgn val="ctr"/>
        <c:lblOffset val="100"/>
        <c:noMultiLvlLbl val="0"/>
      </c:catAx>
      <c:valAx>
        <c:axId val="5896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6369"/>
        <c:crossesAt val="1"/>
        <c:crossBetween val="midCat"/>
      </c:valAx>
      <c:serAx>
        <c:axId val="898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67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45016"/>
        <c:axId val="1189354"/>
      </c:scatterChart>
      <c:valAx>
        <c:axId val="675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354"/>
        <c:crossesAt val="0"/>
        <c:crossBetween val="midCat"/>
      </c:valAx>
      <c:valAx>
        <c:axId val="118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25654"/>
        <c:axId val="75751416"/>
      </c:scatterChart>
      <c:valAx>
        <c:axId val="87225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1416"/>
        <c:crossesAt val="0"/>
        <c:crossBetween val="midCat"/>
        <c:majorUnit val="30"/>
        <c:minorUnit val="30"/>
      </c:valAx>
      <c:valAx>
        <c:axId val="75751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5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60645"/>
        <c:axId val="89222939"/>
      </c:scatterChart>
      <c:valAx>
        <c:axId val="42460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2939"/>
        <c:crossesAt val="0"/>
        <c:crossBetween val="midCat"/>
        <c:majorUnit val="30"/>
        <c:minorUnit val="30"/>
      </c:valAx>
      <c:valAx>
        <c:axId val="89222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0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