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685079"/>
        <c:axId val="95041961"/>
      </c:barChart>
      <c:catAx>
        <c:axId val="20685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1961"/>
        <c:auto val="1"/>
        <c:lblAlgn val="ctr"/>
        <c:lblOffset val="100"/>
        <c:noMultiLvlLbl val="0"/>
      </c:catAx>
      <c:valAx>
        <c:axId val="95041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5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152072"/>
        <c:axId val="25432786"/>
      </c:barChart>
      <c:catAx>
        <c:axId val="12152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32786"/>
        <c:auto val="1"/>
        <c:lblAlgn val="ctr"/>
        <c:lblOffset val="100"/>
        <c:noMultiLvlLbl val="0"/>
      </c:catAx>
      <c:valAx>
        <c:axId val="25432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2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3468"/>
        <c:axId val="48404413"/>
      </c:barChart>
      <c:catAx>
        <c:axId val="5723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4413"/>
        <c:auto val="1"/>
        <c:lblAlgn val="ctr"/>
        <c:lblOffset val="100"/>
        <c:noMultiLvlLbl val="0"/>
      </c:catAx>
      <c:valAx>
        <c:axId val="48404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9655"/>
        <c:axId val="68165204"/>
      </c:barChart>
      <c:catAx>
        <c:axId val="4229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5204"/>
        <c:auto val="1"/>
        <c:lblAlgn val="ctr"/>
        <c:lblOffset val="100"/>
        <c:noMultiLvlLbl val="0"/>
      </c:catAx>
      <c:valAx>
        <c:axId val="6816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9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