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901313"/>
        <c:axId val="87574692"/>
      </c:barChart>
      <c:catAx>
        <c:axId val="63901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4692"/>
        <c:crossesAt val="0"/>
        <c:auto val="1"/>
        <c:lblAlgn val="ctr"/>
        <c:lblOffset val="100"/>
        <c:noMultiLvlLbl val="0"/>
      </c:catAx>
      <c:valAx>
        <c:axId val="875746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013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255704"/>
        <c:axId val="47574847"/>
      </c:barChart>
      <c:catAx>
        <c:axId val="8825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4847"/>
        <c:crossesAt val="0"/>
        <c:auto val="1"/>
        <c:lblAlgn val="ctr"/>
        <c:lblOffset val="100"/>
        <c:noMultiLvlLbl val="0"/>
      </c:catAx>
      <c:valAx>
        <c:axId val="47574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557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