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32223165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32223252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