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610739"/>
        <c:axId val="68011586"/>
      </c:lineChart>
      <c:catAx>
        <c:axId val="18610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11586"/>
        <c:crossesAt val="0"/>
        <c:auto val="1"/>
        <c:lblAlgn val="ctr"/>
        <c:lblOffset val="100"/>
        <c:noMultiLvlLbl val="0"/>
      </c:catAx>
      <c:valAx>
        <c:axId val="68011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10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673728"/>
        <c:axId val="97229186"/>
      </c:lineChart>
      <c:catAx>
        <c:axId val="36673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29186"/>
        <c:crossesAt val="0"/>
        <c:auto val="1"/>
        <c:lblAlgn val="ctr"/>
        <c:lblOffset val="100"/>
        <c:noMultiLvlLbl val="0"/>
      </c:catAx>
      <c:valAx>
        <c:axId val="97229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73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47196"/>
        <c:axId val="23074017"/>
      </c:lineChart>
      <c:catAx>
        <c:axId val="9047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74017"/>
        <c:crossesAt val="0"/>
        <c:auto val="1"/>
        <c:lblAlgn val="ctr"/>
        <c:lblOffset val="100"/>
        <c:noMultiLvlLbl val="0"/>
      </c:catAx>
      <c:valAx>
        <c:axId val="23074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7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172407"/>
        <c:axId val="74757761"/>
      </c:lineChart>
      <c:catAx>
        <c:axId val="53172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57761"/>
        <c:crossesAt val="0"/>
        <c:auto val="1"/>
        <c:lblAlgn val="ctr"/>
        <c:lblOffset val="100"/>
        <c:noMultiLvlLbl val="0"/>
      </c:catAx>
      <c:valAx>
        <c:axId val="74757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72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829585"/>
        <c:axId val="94085261"/>
      </c:lineChart>
      <c:catAx>
        <c:axId val="41829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85261"/>
        <c:crossesAt val="0"/>
        <c:auto val="1"/>
        <c:lblAlgn val="ctr"/>
        <c:lblOffset val="100"/>
        <c:noMultiLvlLbl val="0"/>
      </c:catAx>
      <c:valAx>
        <c:axId val="94085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29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579791"/>
        <c:axId val="80856787"/>
      </c:lineChart>
      <c:catAx>
        <c:axId val="26579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56787"/>
        <c:crossesAt val="0"/>
        <c:auto val="1"/>
        <c:lblAlgn val="ctr"/>
        <c:lblOffset val="100"/>
        <c:noMultiLvlLbl val="0"/>
      </c:catAx>
      <c:valAx>
        <c:axId val="80856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79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041023"/>
        <c:axId val="72639426"/>
      </c:lineChart>
      <c:catAx>
        <c:axId val="60041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39426"/>
        <c:crossesAt val="0"/>
        <c:auto val="1"/>
        <c:lblAlgn val="ctr"/>
        <c:lblOffset val="100"/>
        <c:noMultiLvlLbl val="0"/>
      </c:catAx>
      <c:valAx>
        <c:axId val="72639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41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672720"/>
        <c:axId val="16004329"/>
      </c:lineChart>
      <c:catAx>
        <c:axId val="71672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04329"/>
        <c:crossesAt val="0"/>
        <c:auto val="1"/>
        <c:lblAlgn val="ctr"/>
        <c:lblOffset val="100"/>
        <c:noMultiLvlLbl val="0"/>
      </c:catAx>
      <c:valAx>
        <c:axId val="16004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72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930589"/>
        <c:axId val="96588034"/>
      </c:lineChart>
      <c:catAx>
        <c:axId val="82930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88034"/>
        <c:crossesAt val="0"/>
        <c:auto val="1"/>
        <c:lblAlgn val="ctr"/>
        <c:lblOffset val="100"/>
        <c:noMultiLvlLbl val="0"/>
      </c:catAx>
      <c:valAx>
        <c:axId val="96588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30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391494"/>
        <c:axId val="46776420"/>
      </c:lineChart>
      <c:catAx>
        <c:axId val="92391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76420"/>
        <c:crossesAt val="0"/>
        <c:auto val="1"/>
        <c:lblAlgn val="ctr"/>
        <c:lblOffset val="100"/>
        <c:noMultiLvlLbl val="0"/>
      </c:catAx>
      <c:valAx>
        <c:axId val="46776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91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