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231394"/>
        <c:axId val="61839602"/>
      </c:scatterChart>
      <c:valAx>
        <c:axId val="58231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39602"/>
        <c:crossesAt val="0"/>
        <c:crossBetween val="midCat"/>
      </c:valAx>
      <c:valAx>
        <c:axId val="61839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313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29457"/>
        <c:axId val="80955577"/>
      </c:scatterChart>
      <c:valAx>
        <c:axId val="93929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55577"/>
        <c:crossesAt val="0"/>
        <c:crossBetween val="midCat"/>
      </c:valAx>
      <c:valAx>
        <c:axId val="80955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294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