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1744"/>
        <c:axId val="60924899"/>
      </c:lineChart>
      <c:catAx>
        <c:axId val="5827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4899"/>
        <c:crossesAt val="0"/>
        <c:auto val="1"/>
        <c:lblAlgn val="ctr"/>
        <c:lblOffset val="100"/>
        <c:noMultiLvlLbl val="0"/>
      </c:catAx>
      <c:valAx>
        <c:axId val="6092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6562"/>
        <c:axId val="58202469"/>
      </c:lineChart>
      <c:catAx>
        <c:axId val="7934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2469"/>
        <c:crossesAt val="0"/>
        <c:auto val="1"/>
        <c:lblAlgn val="ctr"/>
        <c:lblOffset val="100"/>
        <c:noMultiLvlLbl val="0"/>
      </c:catAx>
      <c:valAx>
        <c:axId val="58202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6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873931"/>
        <c:axId val="78178663"/>
      </c:barChart>
      <c:catAx>
        <c:axId val="9187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8663"/>
        <c:crossesAt val="0"/>
        <c:auto val="1"/>
        <c:lblAlgn val="ctr"/>
        <c:lblOffset val="100"/>
        <c:noMultiLvlLbl val="0"/>
      </c:catAx>
      <c:valAx>
        <c:axId val="7817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880600"/>
        <c:axId val="4891528"/>
        <c:axId val="26729441"/>
      </c:bar3DChart>
      <c:catAx>
        <c:axId val="6788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528"/>
        <c:crossesAt val="0"/>
        <c:auto val="1"/>
        <c:lblAlgn val="ctr"/>
        <c:lblOffset val="100"/>
        <c:noMultiLvlLbl val="0"/>
      </c:catAx>
      <c:valAx>
        <c:axId val="4891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80600"/>
        <c:crossesAt val="1"/>
        <c:crossBetween val="midCat"/>
      </c:valAx>
      <c:serAx>
        <c:axId val="2672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5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941362"/>
        <c:axId val="2729365"/>
      </c:scatterChart>
      <c:valAx>
        <c:axId val="7694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365"/>
        <c:crossesAt val="0"/>
        <c:crossBetween val="midCat"/>
      </c:valAx>
      <c:valAx>
        <c:axId val="272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1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432987"/>
        <c:axId val="28833037"/>
      </c:scatterChart>
      <c:valAx>
        <c:axId val="56432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3037"/>
        <c:crossesAt val="0"/>
        <c:crossBetween val="midCat"/>
        <c:majorUnit val="30"/>
        <c:minorUnit val="30"/>
      </c:valAx>
      <c:valAx>
        <c:axId val="28833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329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104623"/>
        <c:axId val="4430963"/>
      </c:scatterChart>
      <c:valAx>
        <c:axId val="35104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963"/>
        <c:crossesAt val="0"/>
        <c:crossBetween val="midCat"/>
        <c:majorUnit val="30"/>
        <c:minorUnit val="30"/>
      </c:valAx>
      <c:valAx>
        <c:axId val="44309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046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