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341988"/>
        <c:axId val="53366261"/>
      </c:barChart>
      <c:catAx>
        <c:axId val="86341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66261"/>
        <c:auto val="1"/>
        <c:lblAlgn val="ctr"/>
        <c:lblOffset val="100"/>
        <c:noMultiLvlLbl val="0"/>
      </c:catAx>
      <c:valAx>
        <c:axId val="53366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41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33432"/>
        <c:axId val="50985090"/>
      </c:barChart>
      <c:catAx>
        <c:axId val="18533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85090"/>
        <c:auto val="1"/>
        <c:lblAlgn val="ctr"/>
        <c:lblOffset val="100"/>
        <c:noMultiLvlLbl val="0"/>
      </c:catAx>
      <c:valAx>
        <c:axId val="50985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3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562354"/>
        <c:axId val="57547960"/>
      </c:barChart>
      <c:catAx>
        <c:axId val="46562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7960"/>
        <c:auto val="1"/>
        <c:lblAlgn val="ctr"/>
        <c:lblOffset val="100"/>
        <c:noMultiLvlLbl val="0"/>
      </c:catAx>
      <c:valAx>
        <c:axId val="57547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62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250"/>
        <c:axId val="84821343"/>
      </c:barChart>
      <c:catAx>
        <c:axId val="283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21343"/>
        <c:auto val="1"/>
        <c:lblAlgn val="ctr"/>
        <c:lblOffset val="100"/>
        <c:noMultiLvlLbl val="0"/>
      </c:catAx>
      <c:valAx>
        <c:axId val="8482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