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1685"/>
        <c:axId val="46417321"/>
      </c:lineChart>
      <c:catAx>
        <c:axId val="1150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17321"/>
        <c:crossesAt val="0"/>
        <c:auto val="1"/>
        <c:lblAlgn val="ctr"/>
        <c:lblOffset val="100"/>
        <c:noMultiLvlLbl val="0"/>
      </c:catAx>
      <c:valAx>
        <c:axId val="4641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01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349"/>
        <c:axId val="78631244"/>
      </c:lineChart>
      <c:catAx>
        <c:axId val="108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31244"/>
        <c:crossesAt val="0"/>
        <c:auto val="1"/>
        <c:lblAlgn val="ctr"/>
        <c:lblOffset val="100"/>
        <c:noMultiLvlLbl val="0"/>
      </c:catAx>
      <c:valAx>
        <c:axId val="7863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73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1728"/>
        <c:axId val="28344831"/>
      </c:lineChart>
      <c:catAx>
        <c:axId val="3383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44831"/>
        <c:crossesAt val="0"/>
        <c:auto val="1"/>
        <c:lblAlgn val="ctr"/>
        <c:lblOffset val="100"/>
        <c:noMultiLvlLbl val="0"/>
      </c:catAx>
      <c:valAx>
        <c:axId val="2834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31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