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2511"/>
        <c:axId val="84042709"/>
      </c:lineChart>
      <c:catAx>
        <c:axId val="1908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42709"/>
        <c:crossesAt val="0"/>
        <c:auto val="1"/>
        <c:lblAlgn val="ctr"/>
        <c:lblOffset val="100"/>
        <c:noMultiLvlLbl val="0"/>
      </c:catAx>
      <c:valAx>
        <c:axId val="8404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82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5593"/>
        <c:axId val="34699858"/>
      </c:lineChart>
      <c:catAx>
        <c:axId val="9879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99858"/>
        <c:crossesAt val="0"/>
        <c:auto val="1"/>
        <c:lblAlgn val="ctr"/>
        <c:lblOffset val="100"/>
        <c:noMultiLvlLbl val="0"/>
      </c:catAx>
      <c:valAx>
        <c:axId val="34699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955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0451"/>
        <c:axId val="15194111"/>
      </c:lineChart>
      <c:catAx>
        <c:axId val="651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94111"/>
        <c:crossesAt val="0"/>
        <c:auto val="1"/>
        <c:lblAlgn val="ctr"/>
        <c:lblOffset val="100"/>
        <c:noMultiLvlLbl val="0"/>
      </c:catAx>
      <c:valAx>
        <c:axId val="1519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90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