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35066"/>
        <c:axId val="29323976"/>
      </c:lineChart>
      <c:catAx>
        <c:axId val="68735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323976"/>
        <c:crossesAt val="0"/>
        <c:auto val="1"/>
        <c:lblAlgn val="ctr"/>
        <c:lblOffset val="100"/>
        <c:noMultiLvlLbl val="0"/>
      </c:catAx>
      <c:valAx>
        <c:axId val="29323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7350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47831"/>
        <c:axId val="27921308"/>
      </c:lineChart>
      <c:catAx>
        <c:axId val="30047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921308"/>
        <c:crossesAt val="0"/>
        <c:auto val="1"/>
        <c:lblAlgn val="ctr"/>
        <c:lblOffset val="100"/>
        <c:noMultiLvlLbl val="0"/>
      </c:catAx>
      <c:valAx>
        <c:axId val="27921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0478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