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0711"/>
        <c:axId val="58270136"/>
      </c:lineChart>
      <c:catAx>
        <c:axId val="6281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70136"/>
        <c:crossesAt val="0"/>
        <c:auto val="1"/>
        <c:lblAlgn val="ctr"/>
        <c:lblOffset val="100"/>
        <c:noMultiLvlLbl val="0"/>
      </c:catAx>
      <c:valAx>
        <c:axId val="5827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10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2015"/>
        <c:axId val="54598849"/>
      </c:lineChart>
      <c:catAx>
        <c:axId val="859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98849"/>
        <c:crossesAt val="0"/>
        <c:auto val="1"/>
        <c:lblAlgn val="ctr"/>
        <c:lblOffset val="100"/>
        <c:noMultiLvlLbl val="0"/>
      </c:catAx>
      <c:valAx>
        <c:axId val="5459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120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5907"/>
        <c:axId val="36909055"/>
      </c:lineChart>
      <c:catAx>
        <c:axId val="1086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09055"/>
        <c:crossesAt val="0"/>
        <c:auto val="1"/>
        <c:lblAlgn val="ctr"/>
        <c:lblOffset val="100"/>
        <c:noMultiLvlLbl val="0"/>
      </c:catAx>
      <c:valAx>
        <c:axId val="3690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65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