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37565"/>
        <c:axId val="13457650"/>
      </c:lineChart>
      <c:catAx>
        <c:axId val="80137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457650"/>
        <c:crossesAt val="0"/>
        <c:auto val="1"/>
        <c:lblAlgn val="ctr"/>
        <c:lblOffset val="100"/>
        <c:noMultiLvlLbl val="0"/>
      </c:catAx>
      <c:valAx>
        <c:axId val="13457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13756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69549"/>
        <c:axId val="79110129"/>
      </c:lineChart>
      <c:catAx>
        <c:axId val="305695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110129"/>
        <c:crossesAt val="0"/>
        <c:auto val="1"/>
        <c:lblAlgn val="ctr"/>
        <c:lblOffset val="100"/>
        <c:noMultiLvlLbl val="0"/>
      </c:catAx>
      <c:valAx>
        <c:axId val="79110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56954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