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92783"/>
        <c:axId val="69475301"/>
      </c:lineChart>
      <c:catAx>
        <c:axId val="5539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475301"/>
        <c:crossesAt val="0"/>
        <c:auto val="1"/>
        <c:lblAlgn val="ctr"/>
        <c:lblOffset val="100"/>
        <c:noMultiLvlLbl val="0"/>
      </c:catAx>
      <c:valAx>
        <c:axId val="69475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3927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99371"/>
        <c:axId val="57087176"/>
      </c:lineChart>
      <c:catAx>
        <c:axId val="7679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087176"/>
        <c:crossesAt val="0"/>
        <c:auto val="1"/>
        <c:lblAlgn val="ctr"/>
        <c:lblOffset val="100"/>
        <c:noMultiLvlLbl val="0"/>
      </c:catAx>
      <c:valAx>
        <c:axId val="57087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7993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8472"/>
        <c:axId val="57819592"/>
      </c:lineChart>
      <c:catAx>
        <c:axId val="9376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819592"/>
        <c:crossesAt val="0"/>
        <c:auto val="1"/>
        <c:lblAlgn val="ctr"/>
        <c:lblOffset val="100"/>
        <c:noMultiLvlLbl val="0"/>
      </c:catAx>
      <c:valAx>
        <c:axId val="57819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684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